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Arkansas Valley Irrigation Project - 2008</t>
  </si>
  <si>
    <t xml:space="preserve">Soil Salinity (EM 38) Results </t>
  </si>
  <si>
    <t xml:space="preserve">Field ID:  </t>
  </si>
  <si>
    <t xml:space="preserve">DS 19 E &amp; D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3-83</t>
  </si>
  <si>
    <t xml:space="preserve">13-84</t>
  </si>
  <si>
    <t xml:space="preserve">13-85</t>
  </si>
  <si>
    <t xml:space="preserve">13-8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99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8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  <c r="S11" s="12" t="s">
        <v>12</v>
      </c>
      <c r="T11" s="13" t="s">
        <v>13</v>
      </c>
      <c r="U11" s="13" t="s">
        <v>14</v>
      </c>
      <c r="V11" s="13" t="s">
        <v>15</v>
      </c>
      <c r="W11" s="14" t="s">
        <v>16</v>
      </c>
      <c r="Y11" s="12" t="s">
        <v>12</v>
      </c>
      <c r="Z11" s="13" t="s">
        <v>13</v>
      </c>
      <c r="AA11" s="13" t="s">
        <v>14</v>
      </c>
      <c r="AB11" s="13" t="s">
        <v>15</v>
      </c>
      <c r="AC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</row>
    <row r="13" customFormat="false" ht="14.1" hidden="false" customHeight="true" outlineLevel="0" collapsed="false">
      <c r="A13" s="17" t="n">
        <v>1</v>
      </c>
      <c r="B13" s="18" t="n">
        <v>706567.384</v>
      </c>
      <c r="C13" s="18" t="n">
        <v>4228792.785</v>
      </c>
      <c r="D13" s="18" t="n">
        <v>25</v>
      </c>
      <c r="E13" s="19" t="n">
        <v>27</v>
      </c>
      <c r="F13" s="20"/>
      <c r="G13" s="21" t="n">
        <v>19</v>
      </c>
      <c r="H13" s="22" t="n">
        <v>707302.349</v>
      </c>
      <c r="I13" s="22" t="n">
        <v>4228968.104</v>
      </c>
      <c r="J13" s="18" t="n">
        <v>40</v>
      </c>
      <c r="K13" s="19" t="n">
        <v>36</v>
      </c>
      <c r="L13" s="8"/>
      <c r="M13" s="21" t="n">
        <v>37</v>
      </c>
      <c r="N13" s="22" t="n">
        <v>706675.957</v>
      </c>
      <c r="O13" s="22" t="n">
        <v>4228964.408</v>
      </c>
      <c r="P13" s="18" t="n">
        <v>16</v>
      </c>
      <c r="Q13" s="19" t="n">
        <v>18</v>
      </c>
      <c r="S13" s="21" t="n">
        <v>55</v>
      </c>
      <c r="T13" s="22" t="n">
        <v>707225.935</v>
      </c>
      <c r="U13" s="22" t="n">
        <v>4228851.317</v>
      </c>
      <c r="V13" s="18" t="n">
        <v>46</v>
      </c>
      <c r="W13" s="19" t="n">
        <v>55</v>
      </c>
      <c r="Y13" s="21" t="n">
        <v>73</v>
      </c>
      <c r="Z13" s="22" t="n">
        <v>706881.419</v>
      </c>
      <c r="AA13" s="22" t="n">
        <v>4228919.716</v>
      </c>
      <c r="AB13" s="18" t="n">
        <v>59</v>
      </c>
      <c r="AC13" s="19" t="n">
        <v>73</v>
      </c>
    </row>
    <row r="14" customFormat="false" ht="14.1" hidden="false" customHeight="true" outlineLevel="0" collapsed="false">
      <c r="A14" s="23" t="n">
        <v>2</v>
      </c>
      <c r="B14" s="24" t="n">
        <v>706572.068</v>
      </c>
      <c r="C14" s="24" t="n">
        <v>4228837.326</v>
      </c>
      <c r="D14" s="25" t="n">
        <v>14</v>
      </c>
      <c r="E14" s="26" t="n">
        <v>18</v>
      </c>
      <c r="F14" s="27"/>
      <c r="G14" s="28" t="n">
        <v>20</v>
      </c>
      <c r="H14" s="29" t="n">
        <v>707333.595</v>
      </c>
      <c r="I14" s="29" t="n">
        <v>4228905.728</v>
      </c>
      <c r="J14" s="24" t="n">
        <v>36</v>
      </c>
      <c r="K14" s="30" t="n">
        <v>35</v>
      </c>
      <c r="L14" s="8"/>
      <c r="M14" s="28" t="n">
        <v>38</v>
      </c>
      <c r="N14" s="29" t="n">
        <v>706657.531</v>
      </c>
      <c r="O14" s="29" t="n">
        <v>4228913.479</v>
      </c>
      <c r="P14" s="24" t="n">
        <v>21</v>
      </c>
      <c r="Q14" s="30" t="n">
        <v>23</v>
      </c>
      <c r="S14" s="28" t="n">
        <v>56</v>
      </c>
      <c r="T14" s="29" t="n">
        <v>707231.028</v>
      </c>
      <c r="U14" s="29" t="n">
        <v>4228817.593</v>
      </c>
      <c r="V14" s="24" t="n">
        <v>49</v>
      </c>
      <c r="W14" s="30" t="n">
        <v>53</v>
      </c>
      <c r="Y14" s="28" t="n">
        <v>74</v>
      </c>
      <c r="Z14" s="29" t="n">
        <v>706944.243</v>
      </c>
      <c r="AA14" s="29" t="n">
        <v>4228943.872</v>
      </c>
      <c r="AB14" s="24" t="n">
        <v>48</v>
      </c>
      <c r="AC14" s="30" t="n">
        <v>54</v>
      </c>
    </row>
    <row r="15" customFormat="false" ht="14.1" hidden="false" customHeight="true" outlineLevel="0" collapsed="false">
      <c r="A15" s="23" t="n">
        <v>3</v>
      </c>
      <c r="B15" s="24" t="n">
        <v>706583.102</v>
      </c>
      <c r="C15" s="24" t="n">
        <v>4228878.066</v>
      </c>
      <c r="D15" s="25" t="n">
        <v>23</v>
      </c>
      <c r="E15" s="26" t="n">
        <v>24</v>
      </c>
      <c r="F15" s="27"/>
      <c r="G15" s="28" t="n">
        <v>21</v>
      </c>
      <c r="H15" s="29" t="n">
        <v>707348.311</v>
      </c>
      <c r="I15" s="29" t="n">
        <v>4228860.885</v>
      </c>
      <c r="J15" s="24" t="n">
        <v>73</v>
      </c>
      <c r="K15" s="30" t="n">
        <v>80</v>
      </c>
      <c r="L15" s="8"/>
      <c r="M15" s="28" t="n">
        <v>39</v>
      </c>
      <c r="N15" s="29" t="n">
        <v>706641.287</v>
      </c>
      <c r="O15" s="29" t="n">
        <v>4228866.482</v>
      </c>
      <c r="P15" s="24" t="n">
        <v>11</v>
      </c>
      <c r="Q15" s="30" t="n">
        <v>16</v>
      </c>
      <c r="S15" s="28" t="n">
        <v>57</v>
      </c>
      <c r="T15" s="29" t="n">
        <v>707171.678</v>
      </c>
      <c r="U15" s="29" t="n">
        <v>4228807.002</v>
      </c>
      <c r="V15" s="24" t="n">
        <v>46</v>
      </c>
      <c r="W15" s="30" t="n">
        <v>54</v>
      </c>
      <c r="Y15" s="28" t="n">
        <v>75</v>
      </c>
      <c r="Z15" s="29" t="n">
        <v>707003.037</v>
      </c>
      <c r="AA15" s="29" t="n">
        <v>4228939.936</v>
      </c>
      <c r="AB15" s="24" t="n">
        <v>46</v>
      </c>
      <c r="AC15" s="30" t="n">
        <v>50</v>
      </c>
    </row>
    <row r="16" customFormat="false" ht="14.1" hidden="false" customHeight="true" outlineLevel="0" collapsed="false">
      <c r="A16" s="23" t="n">
        <v>4</v>
      </c>
      <c r="B16" s="24" t="n">
        <v>706597.425</v>
      </c>
      <c r="C16" s="24" t="n">
        <v>4228935.547</v>
      </c>
      <c r="D16" s="25" t="n">
        <v>22</v>
      </c>
      <c r="E16" s="26" t="n">
        <v>20</v>
      </c>
      <c r="F16" s="27"/>
      <c r="G16" s="28" t="n">
        <v>22</v>
      </c>
      <c r="H16" s="29" t="n">
        <v>707354.461</v>
      </c>
      <c r="I16" s="29" t="n">
        <v>4228818.467</v>
      </c>
      <c r="J16" s="24" t="n">
        <v>40</v>
      </c>
      <c r="K16" s="30" t="n">
        <v>46</v>
      </c>
      <c r="L16" s="8"/>
      <c r="M16" s="28" t="n">
        <v>40</v>
      </c>
      <c r="N16" s="29" t="n">
        <v>706631.554</v>
      </c>
      <c r="O16" s="29" t="n">
        <v>4228804.018</v>
      </c>
      <c r="P16" s="24" t="n">
        <v>7</v>
      </c>
      <c r="Q16" s="30" t="n">
        <v>11</v>
      </c>
      <c r="S16" s="28" t="n">
        <v>58</v>
      </c>
      <c r="T16" s="29" t="n">
        <v>707156.346</v>
      </c>
      <c r="U16" s="29" t="n">
        <v>4228857.88</v>
      </c>
      <c r="V16" s="24" t="n">
        <v>51</v>
      </c>
      <c r="W16" s="30" t="n">
        <v>58</v>
      </c>
      <c r="Y16" s="28" t="n">
        <v>76</v>
      </c>
      <c r="Z16" s="29" t="n">
        <v>707052.767</v>
      </c>
      <c r="AA16" s="29" t="n">
        <v>4228913.234</v>
      </c>
      <c r="AB16" s="24" t="n">
        <v>42</v>
      </c>
      <c r="AC16" s="30" t="n">
        <v>44</v>
      </c>
    </row>
    <row r="17" customFormat="false" ht="14.1" hidden="false" customHeight="true" outlineLevel="0" collapsed="false">
      <c r="A17" s="23" t="n">
        <v>5</v>
      </c>
      <c r="B17" s="24" t="n">
        <v>706615.456</v>
      </c>
      <c r="C17" s="24" t="n">
        <v>4228970.146</v>
      </c>
      <c r="D17" s="25" t="n">
        <v>24</v>
      </c>
      <c r="E17" s="26" t="n">
        <v>24</v>
      </c>
      <c r="F17" s="27"/>
      <c r="G17" s="28" t="n">
        <v>23</v>
      </c>
      <c r="H17" s="29" t="n">
        <v>707301.178</v>
      </c>
      <c r="I17" s="29" t="n">
        <v>4228813.26</v>
      </c>
      <c r="J17" s="24" t="n">
        <v>60</v>
      </c>
      <c r="K17" s="30" t="n">
        <v>76</v>
      </c>
      <c r="L17" s="8"/>
      <c r="M17" s="28" t="n">
        <v>41</v>
      </c>
      <c r="N17" s="29" t="n">
        <v>706686.403</v>
      </c>
      <c r="O17" s="29" t="n">
        <v>4228808.78</v>
      </c>
      <c r="P17" s="24" t="n">
        <v>8</v>
      </c>
      <c r="Q17" s="30" t="n">
        <v>12</v>
      </c>
      <c r="S17" s="28" t="n">
        <v>59</v>
      </c>
      <c r="T17" s="29" t="n">
        <v>707133.118</v>
      </c>
      <c r="U17" s="29" t="n">
        <v>4228910.994</v>
      </c>
      <c r="V17" s="24" t="n">
        <v>43</v>
      </c>
      <c r="W17" s="30" t="n">
        <v>45</v>
      </c>
      <c r="Y17" s="28" t="n">
        <v>77</v>
      </c>
      <c r="Z17" s="29" t="n">
        <v>707088.499</v>
      </c>
      <c r="AA17" s="29" t="n">
        <v>4228870.752</v>
      </c>
      <c r="AB17" s="24" t="n">
        <v>43</v>
      </c>
      <c r="AC17" s="30" t="n">
        <v>46</v>
      </c>
    </row>
    <row r="18" customFormat="false" ht="14.1" hidden="false" customHeight="true" outlineLevel="0" collapsed="false">
      <c r="A18" s="23" t="n">
        <v>6</v>
      </c>
      <c r="B18" s="24" t="n">
        <v>706651.665</v>
      </c>
      <c r="C18" s="24" t="n">
        <v>4229024.908</v>
      </c>
      <c r="D18" s="25" t="n">
        <v>37</v>
      </c>
      <c r="E18" s="26" t="n">
        <v>40</v>
      </c>
      <c r="F18" s="27"/>
      <c r="G18" s="28" t="n">
        <v>24</v>
      </c>
      <c r="H18" s="29" t="n">
        <v>707270.201</v>
      </c>
      <c r="I18" s="29" t="n">
        <v>4228898.439</v>
      </c>
      <c r="J18" s="24" t="n">
        <v>38</v>
      </c>
      <c r="K18" s="30" t="n">
        <v>40</v>
      </c>
      <c r="L18" s="8"/>
      <c r="M18" s="28" t="n">
        <v>42</v>
      </c>
      <c r="N18" s="29" t="n">
        <v>706698.309</v>
      </c>
      <c r="O18" s="29" t="n">
        <v>4228840.681</v>
      </c>
      <c r="P18" s="24" t="n">
        <v>14</v>
      </c>
      <c r="Q18" s="30" t="n">
        <v>20</v>
      </c>
      <c r="S18" s="28" t="n">
        <v>60</v>
      </c>
      <c r="T18" s="29" t="n">
        <v>707091.038</v>
      </c>
      <c r="U18" s="29" t="n">
        <v>4228952.905</v>
      </c>
      <c r="V18" s="24" t="n">
        <v>40</v>
      </c>
      <c r="W18" s="30" t="n">
        <v>45</v>
      </c>
      <c r="Y18" s="28" t="n">
        <v>78</v>
      </c>
      <c r="Z18" s="29" t="n">
        <v>707114.172</v>
      </c>
      <c r="AA18" s="29" t="n">
        <v>4228812.208</v>
      </c>
      <c r="AB18" s="24" t="n">
        <v>44</v>
      </c>
      <c r="AC18" s="30" t="n">
        <v>48</v>
      </c>
    </row>
    <row r="19" customFormat="false" ht="14.1" hidden="false" customHeight="true" outlineLevel="0" collapsed="false">
      <c r="A19" s="23" t="n">
        <v>7</v>
      </c>
      <c r="B19" s="24" t="n">
        <v>706687.218</v>
      </c>
      <c r="C19" s="24" t="n">
        <v>4229064.5</v>
      </c>
      <c r="D19" s="25" t="n">
        <v>36</v>
      </c>
      <c r="E19" s="26" t="n">
        <v>39</v>
      </c>
      <c r="F19" s="27"/>
      <c r="G19" s="28" t="n">
        <v>25</v>
      </c>
      <c r="H19" s="29" t="n">
        <v>707233.305</v>
      </c>
      <c r="I19" s="29" t="n">
        <v>4228966.33</v>
      </c>
      <c r="J19" s="24" t="n">
        <v>38</v>
      </c>
      <c r="K19" s="30" t="n">
        <v>41</v>
      </c>
      <c r="L19" s="8"/>
      <c r="M19" s="28" t="n">
        <v>43</v>
      </c>
      <c r="N19" s="29" t="n">
        <v>706715.608</v>
      </c>
      <c r="O19" s="29" t="n">
        <v>4228875.971</v>
      </c>
      <c r="P19" s="24" t="n">
        <v>15</v>
      </c>
      <c r="Q19" s="30" t="n">
        <v>16</v>
      </c>
      <c r="S19" s="28" t="n">
        <v>61</v>
      </c>
      <c r="T19" s="29" t="n">
        <v>707047.082</v>
      </c>
      <c r="U19" s="29" t="n">
        <v>4228985.432</v>
      </c>
      <c r="V19" s="24" t="n">
        <v>49</v>
      </c>
      <c r="W19" s="30" t="n">
        <v>52</v>
      </c>
      <c r="Y19" s="28" t="n">
        <v>79</v>
      </c>
      <c r="Z19" s="29" t="n">
        <v>707060.711</v>
      </c>
      <c r="AA19" s="29" t="n">
        <v>4228793.372</v>
      </c>
      <c r="AB19" s="24" t="n">
        <v>28</v>
      </c>
      <c r="AC19" s="30" t="n">
        <v>29</v>
      </c>
    </row>
    <row r="20" customFormat="false" ht="14.1" hidden="false" customHeight="true" outlineLevel="0" collapsed="false">
      <c r="A20" s="23" t="n">
        <v>8</v>
      </c>
      <c r="B20" s="24" t="n">
        <v>706731.565</v>
      </c>
      <c r="C20" s="24" t="n">
        <v>4229101.908</v>
      </c>
      <c r="D20" s="25" t="n">
        <v>55</v>
      </c>
      <c r="E20" s="26" t="n">
        <v>68</v>
      </c>
      <c r="F20" s="27"/>
      <c r="G20" s="28" t="n">
        <v>26</v>
      </c>
      <c r="H20" s="29" t="n">
        <v>707196.678</v>
      </c>
      <c r="I20" s="29" t="n">
        <v>4229013.918</v>
      </c>
      <c r="J20" s="24" t="n">
        <v>44</v>
      </c>
      <c r="K20" s="30" t="n">
        <v>51</v>
      </c>
      <c r="L20" s="8"/>
      <c r="M20" s="28" t="n">
        <v>44</v>
      </c>
      <c r="N20" s="29" t="n">
        <v>706736.505</v>
      </c>
      <c r="O20" s="29" t="n">
        <v>4228908.362</v>
      </c>
      <c r="P20" s="24" t="n">
        <v>15</v>
      </c>
      <c r="Q20" s="30" t="n">
        <v>15</v>
      </c>
      <c r="S20" s="28" t="n">
        <v>62</v>
      </c>
      <c r="T20" s="29" t="n">
        <v>706989.752</v>
      </c>
      <c r="U20" s="29" t="n">
        <v>4229003.944</v>
      </c>
      <c r="V20" s="24" t="n">
        <v>60</v>
      </c>
      <c r="W20" s="30" t="n">
        <v>70</v>
      </c>
      <c r="Y20" s="28" t="n">
        <v>80</v>
      </c>
      <c r="Z20" s="29" t="n">
        <v>707039.838</v>
      </c>
      <c r="AA20" s="29" t="n">
        <v>4228849.265</v>
      </c>
      <c r="AB20" s="24" t="n">
        <v>41</v>
      </c>
      <c r="AC20" s="30" t="n">
        <v>42</v>
      </c>
    </row>
    <row r="21" customFormat="false" ht="14.1" hidden="false" customHeight="true" outlineLevel="0" collapsed="false">
      <c r="A21" s="23" t="n">
        <v>9</v>
      </c>
      <c r="B21" s="24" t="n">
        <v>706797.535</v>
      </c>
      <c r="C21" s="24" t="n">
        <v>4229138.627</v>
      </c>
      <c r="D21" s="25" t="n">
        <v>73</v>
      </c>
      <c r="E21" s="26" t="n">
        <v>85</v>
      </c>
      <c r="F21" s="27"/>
      <c r="G21" s="28" t="n">
        <v>27</v>
      </c>
      <c r="H21" s="29" t="n">
        <v>707150.873</v>
      </c>
      <c r="I21" s="29" t="n">
        <v>4229057.818</v>
      </c>
      <c r="J21" s="24" t="n">
        <v>54</v>
      </c>
      <c r="K21" s="30" t="n">
        <v>65</v>
      </c>
      <c r="L21" s="8"/>
      <c r="M21" s="28" t="n">
        <v>45</v>
      </c>
      <c r="N21" s="29" t="n">
        <v>706779.847</v>
      </c>
      <c r="O21" s="29" t="n">
        <v>4228965.324</v>
      </c>
      <c r="P21" s="24" t="n">
        <v>21</v>
      </c>
      <c r="Q21" s="30" t="n">
        <v>28</v>
      </c>
      <c r="S21" s="28" t="n">
        <v>63</v>
      </c>
      <c r="T21" s="29" t="n">
        <v>706941.168</v>
      </c>
      <c r="U21" s="29" t="n">
        <v>4229008.253</v>
      </c>
      <c r="V21" s="24" t="n">
        <v>43</v>
      </c>
      <c r="W21" s="30" t="n">
        <v>52</v>
      </c>
      <c r="Y21" s="28" t="n">
        <v>81</v>
      </c>
      <c r="Z21" s="29" t="n">
        <v>706987.106</v>
      </c>
      <c r="AA21" s="29" t="n">
        <v>4228883.904</v>
      </c>
      <c r="AB21" s="24" t="n">
        <v>53</v>
      </c>
      <c r="AC21" s="30" t="n">
        <v>60</v>
      </c>
    </row>
    <row r="22" customFormat="false" ht="14.1" hidden="false" customHeight="true" outlineLevel="0" collapsed="false">
      <c r="A22" s="23" t="n">
        <v>10</v>
      </c>
      <c r="B22" s="24" t="n">
        <v>706861.19</v>
      </c>
      <c r="C22" s="24" t="n">
        <v>4229170.36</v>
      </c>
      <c r="D22" s="24" t="n">
        <v>62</v>
      </c>
      <c r="E22" s="30" t="n">
        <v>73</v>
      </c>
      <c r="F22" s="20"/>
      <c r="G22" s="28" t="n">
        <v>28</v>
      </c>
      <c r="H22" s="29" t="n">
        <v>707095.762</v>
      </c>
      <c r="I22" s="29" t="n">
        <v>4229091.624</v>
      </c>
      <c r="J22" s="24" t="n">
        <v>48</v>
      </c>
      <c r="K22" s="30" t="n">
        <v>58</v>
      </c>
      <c r="L22" s="8"/>
      <c r="M22" s="28" t="n">
        <v>46</v>
      </c>
      <c r="N22" s="29" t="n">
        <v>706827.085</v>
      </c>
      <c r="O22" s="29" t="n">
        <v>4229004.887</v>
      </c>
      <c r="P22" s="24" t="n">
        <v>44</v>
      </c>
      <c r="Q22" s="30" t="n">
        <v>51</v>
      </c>
      <c r="S22" s="28" t="n">
        <v>64</v>
      </c>
      <c r="T22" s="29" t="n">
        <v>706888.547</v>
      </c>
      <c r="U22" s="29" t="n">
        <v>4228986.758</v>
      </c>
      <c r="V22" s="24" t="n">
        <v>65</v>
      </c>
      <c r="W22" s="30" t="n">
        <v>81</v>
      </c>
      <c r="Y22" s="28" t="n">
        <v>82</v>
      </c>
      <c r="Z22" s="29" t="n">
        <v>706921.706</v>
      </c>
      <c r="AA22" s="29" t="n">
        <v>4228883.549</v>
      </c>
      <c r="AB22" s="24" t="n">
        <v>38</v>
      </c>
      <c r="AC22" s="30" t="n">
        <v>37</v>
      </c>
    </row>
    <row r="23" customFormat="false" ht="14.1" hidden="false" customHeight="true" outlineLevel="0" collapsed="false">
      <c r="A23" s="23" t="n">
        <v>11</v>
      </c>
      <c r="B23" s="24" t="n">
        <v>706939.135</v>
      </c>
      <c r="C23" s="24" t="n">
        <v>4229186.942</v>
      </c>
      <c r="D23" s="24" t="n">
        <v>54</v>
      </c>
      <c r="E23" s="30" t="n">
        <v>60</v>
      </c>
      <c r="F23" s="20"/>
      <c r="G23" s="28" t="n">
        <v>29</v>
      </c>
      <c r="H23" s="29" t="n">
        <v>707018.311</v>
      </c>
      <c r="I23" s="29" t="n">
        <v>4229122.765</v>
      </c>
      <c r="J23" s="24" t="n">
        <v>50</v>
      </c>
      <c r="K23" s="30" t="n">
        <v>58</v>
      </c>
      <c r="L23" s="8"/>
      <c r="M23" s="28" t="n">
        <v>47</v>
      </c>
      <c r="N23" s="29" t="n">
        <v>706880.729</v>
      </c>
      <c r="O23" s="29" t="n">
        <v>4229040.704</v>
      </c>
      <c r="P23" s="24" t="n">
        <v>67</v>
      </c>
      <c r="Q23" s="30" t="n">
        <v>87</v>
      </c>
      <c r="S23" s="28" t="n">
        <v>65</v>
      </c>
      <c r="T23" s="29" t="n">
        <v>706835.545</v>
      </c>
      <c r="U23" s="29" t="n">
        <v>4228957.194</v>
      </c>
      <c r="V23" s="24" t="n">
        <v>53</v>
      </c>
      <c r="W23" s="30" t="n">
        <v>68</v>
      </c>
      <c r="Y23" s="28" t="n">
        <v>83</v>
      </c>
      <c r="Z23" s="29" t="n">
        <v>706879.879</v>
      </c>
      <c r="AA23" s="29" t="n">
        <v>4228855.628</v>
      </c>
      <c r="AB23" s="24" t="n">
        <v>37</v>
      </c>
      <c r="AC23" s="30" t="n">
        <v>49</v>
      </c>
    </row>
    <row r="24" customFormat="false" ht="14.1" hidden="false" customHeight="true" outlineLevel="0" collapsed="false">
      <c r="A24" s="23" t="n">
        <v>12</v>
      </c>
      <c r="B24" s="24" t="n">
        <v>706997.148</v>
      </c>
      <c r="C24" s="24" t="n">
        <v>4229185.986</v>
      </c>
      <c r="D24" s="24" t="n">
        <v>78</v>
      </c>
      <c r="E24" s="30" t="n">
        <v>92</v>
      </c>
      <c r="F24" s="20"/>
      <c r="G24" s="28" t="n">
        <v>30</v>
      </c>
      <c r="H24" s="29" t="n">
        <v>706979.2</v>
      </c>
      <c r="I24" s="29" t="n">
        <v>4229128.134</v>
      </c>
      <c r="J24" s="24" t="n">
        <v>52</v>
      </c>
      <c r="K24" s="30" t="n">
        <v>64</v>
      </c>
      <c r="L24" s="8"/>
      <c r="M24" s="28" t="n">
        <v>48</v>
      </c>
      <c r="N24" s="29" t="n">
        <v>706944.512</v>
      </c>
      <c r="O24" s="29" t="n">
        <v>4229060.044</v>
      </c>
      <c r="P24" s="24" t="n">
        <v>43</v>
      </c>
      <c r="Q24" s="30" t="n">
        <v>52</v>
      </c>
      <c r="S24" s="28" t="n">
        <v>66</v>
      </c>
      <c r="T24" s="29" t="n">
        <v>706793.177</v>
      </c>
      <c r="U24" s="29" t="n">
        <v>4228926.849</v>
      </c>
      <c r="V24" s="24" t="n">
        <v>21</v>
      </c>
      <c r="W24" s="30" t="n">
        <v>21</v>
      </c>
      <c r="Y24" s="28" t="n">
        <v>84</v>
      </c>
      <c r="Z24" s="29" t="n">
        <v>706863.093</v>
      </c>
      <c r="AA24" s="29" t="n">
        <v>4228800.524</v>
      </c>
      <c r="AB24" s="24" t="n">
        <v>19</v>
      </c>
      <c r="AC24" s="30" t="n">
        <v>27</v>
      </c>
    </row>
    <row r="25" customFormat="false" ht="14.1" hidden="false" customHeight="true" outlineLevel="0" collapsed="false">
      <c r="A25" s="23" t="n">
        <v>13</v>
      </c>
      <c r="B25" s="24" t="n">
        <v>707045.406</v>
      </c>
      <c r="C25" s="24" t="n">
        <v>4229189.554</v>
      </c>
      <c r="D25" s="24" t="n">
        <v>57</v>
      </c>
      <c r="E25" s="30" t="n">
        <v>71</v>
      </c>
      <c r="F25" s="20"/>
      <c r="G25" s="28" t="n">
        <v>31</v>
      </c>
      <c r="H25" s="29" t="n">
        <v>706919.846</v>
      </c>
      <c r="I25" s="29" t="n">
        <v>4229127.29</v>
      </c>
      <c r="J25" s="24" t="n">
        <v>56</v>
      </c>
      <c r="K25" s="30" t="n">
        <v>73</v>
      </c>
      <c r="L25" s="8"/>
      <c r="M25" s="28" t="n">
        <v>49</v>
      </c>
      <c r="N25" s="29" t="n">
        <v>706976.887</v>
      </c>
      <c r="O25" s="29" t="n">
        <v>4229067.6</v>
      </c>
      <c r="P25" s="24" t="n">
        <v>50</v>
      </c>
      <c r="Q25" s="30" t="n">
        <v>58</v>
      </c>
      <c r="S25" s="28" t="n">
        <v>67</v>
      </c>
      <c r="T25" s="29" t="n">
        <v>706758.88</v>
      </c>
      <c r="U25" s="29" t="n">
        <v>4228867.557</v>
      </c>
      <c r="V25" s="24" t="n">
        <v>17</v>
      </c>
      <c r="W25" s="30" t="n">
        <v>17</v>
      </c>
      <c r="Y25" s="28" t="n">
        <v>85</v>
      </c>
      <c r="Z25" s="29" t="n">
        <v>706927.814</v>
      </c>
      <c r="AA25" s="29" t="n">
        <v>4228792.978</v>
      </c>
      <c r="AB25" s="24" t="n">
        <v>20</v>
      </c>
      <c r="AC25" s="30" t="n">
        <v>33</v>
      </c>
    </row>
    <row r="26" customFormat="false" ht="14.1" hidden="false" customHeight="true" outlineLevel="0" collapsed="false">
      <c r="A26" s="23" t="n">
        <v>14</v>
      </c>
      <c r="B26" s="24" t="n">
        <v>707091.148</v>
      </c>
      <c r="C26" s="24" t="n">
        <v>4229175.372</v>
      </c>
      <c r="D26" s="24" t="n">
        <v>65</v>
      </c>
      <c r="E26" s="30" t="n">
        <v>75</v>
      </c>
      <c r="F26" s="20"/>
      <c r="G26" s="28" t="n">
        <v>32</v>
      </c>
      <c r="H26" s="29" t="n">
        <v>706863.786</v>
      </c>
      <c r="I26" s="29" t="n">
        <v>4229114.216</v>
      </c>
      <c r="J26" s="24" t="n">
        <v>63</v>
      </c>
      <c r="K26" s="30" t="n">
        <v>81</v>
      </c>
      <c r="L26" s="8"/>
      <c r="M26" s="28" t="n">
        <v>50</v>
      </c>
      <c r="N26" s="29" t="n">
        <v>707065.864</v>
      </c>
      <c r="O26" s="29" t="n">
        <v>4229045.437</v>
      </c>
      <c r="P26" s="24" t="n">
        <v>39</v>
      </c>
      <c r="Q26" s="30" t="n">
        <v>46</v>
      </c>
      <c r="S26" s="28" t="n">
        <v>68</v>
      </c>
      <c r="T26" s="29" t="n">
        <v>706747.439</v>
      </c>
      <c r="U26" s="29" t="n">
        <v>4228835.163</v>
      </c>
      <c r="V26" s="24" t="n">
        <v>14</v>
      </c>
      <c r="W26" s="30" t="n">
        <v>20</v>
      </c>
      <c r="Y26" s="28" t="n">
        <v>86</v>
      </c>
      <c r="Z26" s="29" t="n">
        <v>706954.53</v>
      </c>
      <c r="AA26" s="29" t="n">
        <v>4228842.164</v>
      </c>
      <c r="AB26" s="24" t="n">
        <v>35</v>
      </c>
      <c r="AC26" s="30" t="n">
        <v>38</v>
      </c>
    </row>
    <row r="27" customFormat="false" ht="14.1" hidden="false" customHeight="true" outlineLevel="0" collapsed="false">
      <c r="A27" s="23" t="n">
        <v>15</v>
      </c>
      <c r="B27" s="24" t="n">
        <v>707146.713</v>
      </c>
      <c r="C27" s="24" t="n">
        <v>4229133.573</v>
      </c>
      <c r="D27" s="24" t="n">
        <v>59</v>
      </c>
      <c r="E27" s="30" t="n">
        <v>78</v>
      </c>
      <c r="F27" s="20"/>
      <c r="G27" s="28" t="n">
        <v>33</v>
      </c>
      <c r="H27" s="29" t="n">
        <v>706820.565</v>
      </c>
      <c r="I27" s="29" t="n">
        <v>4229092.915</v>
      </c>
      <c r="J27" s="24" t="n">
        <v>57</v>
      </c>
      <c r="K27" s="30" t="n">
        <v>77</v>
      </c>
      <c r="L27" s="8"/>
      <c r="M27" s="28" t="n">
        <v>51</v>
      </c>
      <c r="N27" s="29" t="n">
        <v>707105.609</v>
      </c>
      <c r="O27" s="29" t="n">
        <v>4229026.495</v>
      </c>
      <c r="P27" s="24" t="n">
        <v>42</v>
      </c>
      <c r="Q27" s="30" t="n">
        <v>3</v>
      </c>
      <c r="S27" s="28" t="n">
        <v>69</v>
      </c>
      <c r="T27" s="29" t="n">
        <v>706740.735</v>
      </c>
      <c r="U27" s="29" t="n">
        <v>4228806.086</v>
      </c>
      <c r="V27" s="24" t="n">
        <v>11</v>
      </c>
      <c r="W27" s="30" t="n">
        <v>18</v>
      </c>
      <c r="Y27" s="28" t="n">
        <v>87</v>
      </c>
      <c r="Z27" s="29" t="n">
        <v>706996.512</v>
      </c>
      <c r="AA27" s="29" t="n">
        <v>4228800.911</v>
      </c>
      <c r="AB27" s="24" t="n">
        <v>44</v>
      </c>
      <c r="AC27" s="30" t="n">
        <v>45</v>
      </c>
    </row>
    <row r="28" customFormat="false" ht="14.1" hidden="false" customHeight="true" outlineLevel="0" collapsed="false">
      <c r="A28" s="23" t="n">
        <v>16</v>
      </c>
      <c r="B28" s="24" t="n">
        <v>707205.035</v>
      </c>
      <c r="C28" s="24" t="n">
        <v>4229095.727</v>
      </c>
      <c r="D28" s="24" t="n">
        <v>60</v>
      </c>
      <c r="E28" s="30" t="n">
        <v>76</v>
      </c>
      <c r="F28" s="20"/>
      <c r="G28" s="28" t="n">
        <v>34</v>
      </c>
      <c r="H28" s="29" t="n">
        <v>706781.22</v>
      </c>
      <c r="I28" s="29" t="n">
        <v>4229067.088</v>
      </c>
      <c r="J28" s="24" t="n">
        <v>38</v>
      </c>
      <c r="K28" s="30" t="n">
        <v>49</v>
      </c>
      <c r="L28" s="8"/>
      <c r="M28" s="28" t="n">
        <v>52</v>
      </c>
      <c r="N28" s="29" t="n">
        <v>707148.328</v>
      </c>
      <c r="O28" s="29" t="n">
        <v>4228988.035</v>
      </c>
      <c r="P28" s="24" t="n">
        <v>50</v>
      </c>
      <c r="Q28" s="30" t="n">
        <v>60</v>
      </c>
      <c r="S28" s="28" t="n">
        <v>70</v>
      </c>
      <c r="T28" s="29" t="n">
        <v>706804.689</v>
      </c>
      <c r="U28" s="29" t="n">
        <v>4228805.511</v>
      </c>
      <c r="V28" s="24" t="n">
        <v>27</v>
      </c>
      <c r="W28" s="30" t="n">
        <v>34</v>
      </c>
      <c r="Y28" s="28" t="n">
        <v>88</v>
      </c>
      <c r="Z28" s="29" t="n">
        <v>706955.16</v>
      </c>
      <c r="AA28" s="29" t="n">
        <v>4228798.423</v>
      </c>
      <c r="AB28" s="24" t="n">
        <v>40</v>
      </c>
      <c r="AC28" s="30" t="n">
        <v>48</v>
      </c>
    </row>
    <row r="29" customFormat="false" ht="14.1" hidden="false" customHeight="true" outlineLevel="0" collapsed="false">
      <c r="A29" s="23" t="n">
        <v>17</v>
      </c>
      <c r="B29" s="24" t="n">
        <v>707247.072</v>
      </c>
      <c r="C29" s="24" t="n">
        <v>4229058.963</v>
      </c>
      <c r="D29" s="24" t="n">
        <v>47</v>
      </c>
      <c r="E29" s="30" t="n">
        <v>53</v>
      </c>
      <c r="F29" s="20"/>
      <c r="G29" s="28" t="n">
        <v>35</v>
      </c>
      <c r="H29" s="29" t="n">
        <v>706734.846</v>
      </c>
      <c r="I29" s="29" t="n">
        <v>4229034.286</v>
      </c>
      <c r="J29" s="24" t="n">
        <v>33</v>
      </c>
      <c r="K29" s="30" t="n">
        <v>40</v>
      </c>
      <c r="L29" s="8"/>
      <c r="M29" s="28" t="n">
        <v>53</v>
      </c>
      <c r="N29" s="29" t="n">
        <v>707176.745</v>
      </c>
      <c r="O29" s="29" t="n">
        <v>4228946.921</v>
      </c>
      <c r="P29" s="24" t="n">
        <v>40</v>
      </c>
      <c r="Q29" s="30" t="n">
        <v>45</v>
      </c>
      <c r="S29" s="28" t="n">
        <v>71</v>
      </c>
      <c r="T29" s="29" t="n">
        <v>706812.637</v>
      </c>
      <c r="U29" s="29" t="n">
        <v>4228838.76</v>
      </c>
      <c r="V29" s="24" t="n">
        <v>48</v>
      </c>
      <c r="W29" s="30" t="n">
        <v>59</v>
      </c>
      <c r="Y29" s="23"/>
      <c r="Z29" s="24"/>
      <c r="AA29" s="24"/>
      <c r="AB29" s="24"/>
      <c r="AC29" s="30"/>
    </row>
    <row r="30" customFormat="false" ht="14.1" hidden="false" customHeight="true" outlineLevel="0" collapsed="false">
      <c r="A30" s="31" t="n">
        <v>18</v>
      </c>
      <c r="B30" s="32" t="n">
        <v>707276.273</v>
      </c>
      <c r="C30" s="32" t="n">
        <v>4229013.047</v>
      </c>
      <c r="D30" s="32" t="n">
        <v>38</v>
      </c>
      <c r="E30" s="33" t="n">
        <v>32</v>
      </c>
      <c r="F30" s="20"/>
      <c r="G30" s="34" t="n">
        <v>36</v>
      </c>
      <c r="H30" s="35" t="n">
        <v>706703.51</v>
      </c>
      <c r="I30" s="35" t="n">
        <v>4228988.501</v>
      </c>
      <c r="J30" s="32" t="n">
        <v>22</v>
      </c>
      <c r="K30" s="33" t="n">
        <v>24</v>
      </c>
      <c r="L30" s="8"/>
      <c r="M30" s="34" t="n">
        <v>54</v>
      </c>
      <c r="N30" s="35" t="n">
        <v>707211.604</v>
      </c>
      <c r="O30" s="35" t="n">
        <v>4228895.518</v>
      </c>
      <c r="P30" s="32" t="n">
        <v>38</v>
      </c>
      <c r="Q30" s="33" t="n">
        <v>40</v>
      </c>
      <c r="S30" s="34" t="n">
        <v>72</v>
      </c>
      <c r="T30" s="35" t="n">
        <v>706841.206</v>
      </c>
      <c r="U30" s="35" t="n">
        <v>4228889.026</v>
      </c>
      <c r="V30" s="32" t="n">
        <v>46</v>
      </c>
      <c r="W30" s="33" t="n">
        <v>52</v>
      </c>
      <c r="Y30" s="31"/>
      <c r="Z30" s="32"/>
      <c r="AA30" s="32"/>
      <c r="AB30" s="32"/>
      <c r="AC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s">
        <v>24</v>
      </c>
      <c r="B35" s="22" t="n">
        <v>706619.813</v>
      </c>
      <c r="C35" s="22" t="n">
        <v>4228846</v>
      </c>
      <c r="D35" s="45" t="n">
        <v>164.1</v>
      </c>
      <c r="E35" s="46" t="n">
        <v>148</v>
      </c>
      <c r="F35" s="20"/>
      <c r="G35" s="44" t="n">
        <v>6.8</v>
      </c>
      <c r="H35" s="47" t="n">
        <f aca="false">((D35-G35)-(E35-G35))/(D35-G35)</f>
        <v>0.102352193261284</v>
      </c>
      <c r="I35" s="48" t="n">
        <v>36</v>
      </c>
      <c r="J35" s="46" t="n">
        <v>4.6</v>
      </c>
    </row>
    <row r="36" customFormat="false" ht="14.1" hidden="false" customHeight="true" outlineLevel="0" collapsed="false">
      <c r="A36" s="49" t="s">
        <v>25</v>
      </c>
      <c r="B36" s="29" t="n">
        <v>706817.688</v>
      </c>
      <c r="C36" s="29" t="n">
        <v>4228973</v>
      </c>
      <c r="D36" s="50" t="n">
        <v>292.7</v>
      </c>
      <c r="E36" s="51" t="n">
        <v>250.9</v>
      </c>
      <c r="F36" s="20"/>
      <c r="G36" s="49" t="n">
        <v>6.8</v>
      </c>
      <c r="H36" s="52" t="n">
        <f aca="false">((D36-G36)-(E36-G36))/(D36-G36)</f>
        <v>0.146204966771598</v>
      </c>
      <c r="I36" s="53" t="n">
        <v>36</v>
      </c>
      <c r="J36" s="51" t="n">
        <v>5</v>
      </c>
    </row>
    <row r="37" customFormat="false" ht="14.1" hidden="false" customHeight="true" outlineLevel="0" collapsed="false">
      <c r="A37" s="49" t="s">
        <v>26</v>
      </c>
      <c r="B37" s="29" t="n">
        <v>707004.813</v>
      </c>
      <c r="C37" s="29" t="n">
        <v>4228859</v>
      </c>
      <c r="D37" s="50" t="n">
        <v>234.2</v>
      </c>
      <c r="E37" s="51" t="n">
        <v>195.8</v>
      </c>
      <c r="F37" s="20"/>
      <c r="G37" s="49" t="n">
        <v>6.8</v>
      </c>
      <c r="H37" s="52" t="n">
        <f aca="false">((D37-G37)-(E37-G37))/(D37-G37)</f>
        <v>0.1688654353562</v>
      </c>
      <c r="I37" s="53" t="n">
        <v>36</v>
      </c>
      <c r="J37" s="51" t="n">
        <v>5</v>
      </c>
    </row>
    <row r="38" customFormat="false" ht="14.1" hidden="false" customHeight="true" outlineLevel="0" collapsed="false">
      <c r="A38" s="49" t="s">
        <v>27</v>
      </c>
      <c r="B38" s="29" t="n">
        <v>707202.75</v>
      </c>
      <c r="C38" s="29" t="n">
        <v>4228984</v>
      </c>
      <c r="D38" s="50" t="n">
        <v>250</v>
      </c>
      <c r="E38" s="51" t="n">
        <v>214</v>
      </c>
      <c r="F38" s="20"/>
      <c r="G38" s="49" t="n">
        <v>6.8</v>
      </c>
      <c r="H38" s="52" t="n">
        <f aca="false">((D38-G38)-(E38-G38))/(D38-G38)</f>
        <v>0.148026315789474</v>
      </c>
      <c r="I38" s="53" t="n">
        <v>36</v>
      </c>
      <c r="J38" s="51" t="n">
        <v>4.7</v>
      </c>
    </row>
    <row r="39" customFormat="false" ht="14.1" hidden="false" customHeight="true" outlineLevel="0" collapsed="false">
      <c r="A39" s="49"/>
      <c r="B39" s="53"/>
      <c r="C39" s="53"/>
      <c r="D39" s="53"/>
      <c r="E39" s="54"/>
      <c r="F39" s="20"/>
      <c r="G39" s="49"/>
      <c r="H39" s="52" t="n">
        <f aca="false">AVERAGE(H35:H38)</f>
        <v>0.141362227794639</v>
      </c>
      <c r="I39" s="53"/>
      <c r="J39" s="52" t="n">
        <f aca="false">AVERAGE(J35:J38)</f>
        <v>4.825</v>
      </c>
    </row>
    <row r="40" customFormat="false" ht="14.1" hidden="false" customHeight="true" outlineLevel="0" collapsed="false">
      <c r="A40" s="55"/>
      <c r="B40" s="53"/>
      <c r="C40" s="53"/>
      <c r="D40" s="53"/>
      <c r="E40" s="54"/>
      <c r="F40" s="20"/>
      <c r="G40" s="49"/>
      <c r="H40" s="53"/>
      <c r="I40" s="53"/>
      <c r="J40" s="54"/>
    </row>
    <row r="41" customFormat="false" ht="14.1" hidden="false" customHeight="true" outlineLevel="0" collapsed="false">
      <c r="A41" s="49"/>
      <c r="B41" s="53"/>
      <c r="C41" s="53"/>
      <c r="D41" s="53"/>
      <c r="E41" s="54"/>
      <c r="F41" s="20"/>
      <c r="G41" s="49"/>
      <c r="H41" s="53"/>
      <c r="I41" s="53"/>
      <c r="J41" s="54"/>
    </row>
    <row r="42" customFormat="false" ht="14.1" hidden="false" customHeight="true" outlineLevel="0" collapsed="false">
      <c r="A42" s="49"/>
      <c r="B42" s="53"/>
      <c r="C42" s="53"/>
      <c r="D42" s="53"/>
      <c r="E42" s="54"/>
      <c r="F42" s="20"/>
      <c r="G42" s="49"/>
      <c r="H42" s="53"/>
      <c r="I42" s="53"/>
      <c r="J42" s="54"/>
    </row>
    <row r="43" customFormat="false" ht="14.1" hidden="false" customHeight="true" outlineLevel="0" collapsed="false">
      <c r="A43" s="49"/>
      <c r="B43" s="53"/>
      <c r="C43" s="53"/>
      <c r="D43" s="53"/>
      <c r="E43" s="54"/>
      <c r="F43" s="20"/>
      <c r="G43" s="49"/>
      <c r="H43" s="53"/>
      <c r="I43" s="53"/>
      <c r="J43" s="54"/>
    </row>
    <row r="44" customFormat="false" ht="14.1" hidden="false" customHeight="true" outlineLevel="0" collapsed="false">
      <c r="A44" s="49"/>
      <c r="B44" s="53"/>
      <c r="C44" s="53"/>
      <c r="D44" s="53"/>
      <c r="E44" s="54"/>
      <c r="F44" s="20"/>
      <c r="G44" s="49"/>
      <c r="H44" s="53"/>
      <c r="I44" s="53"/>
      <c r="J44" s="54"/>
    </row>
    <row r="45" customFormat="false" ht="14.1" hidden="false" customHeight="true" outlineLevel="0" collapsed="false">
      <c r="A45" s="49"/>
      <c r="B45" s="53"/>
      <c r="C45" s="53"/>
      <c r="D45" s="53"/>
      <c r="E45" s="54"/>
      <c r="F45" s="20"/>
      <c r="G45" s="49"/>
      <c r="H45" s="53"/>
      <c r="I45" s="53"/>
      <c r="J45" s="54"/>
    </row>
    <row r="46" customFormat="false" ht="14.1" hidden="false" customHeight="true" outlineLevel="0" collapsed="false">
      <c r="A46" s="49"/>
      <c r="B46" s="53"/>
      <c r="C46" s="53"/>
      <c r="D46" s="53"/>
      <c r="E46" s="54"/>
      <c r="F46" s="20"/>
      <c r="G46" s="49"/>
      <c r="H46" s="53"/>
      <c r="I46" s="53"/>
      <c r="J46" s="54"/>
    </row>
    <row r="47" customFormat="false" ht="14.1" hidden="false" customHeight="true" outlineLevel="0" collapsed="false">
      <c r="A47" s="49"/>
      <c r="B47" s="53"/>
      <c r="C47" s="53"/>
      <c r="D47" s="53"/>
      <c r="E47" s="54"/>
      <c r="F47" s="20"/>
      <c r="G47" s="49"/>
      <c r="H47" s="53"/>
      <c r="I47" s="53"/>
      <c r="J47" s="54"/>
    </row>
    <row r="48" customFormat="false" ht="14.1" hidden="false" customHeight="true" outlineLevel="0" collapsed="false">
      <c r="A48" s="49"/>
      <c r="B48" s="53"/>
      <c r="C48" s="53"/>
      <c r="D48" s="53"/>
      <c r="E48" s="54"/>
      <c r="F48" s="20"/>
      <c r="G48" s="49"/>
      <c r="H48" s="53"/>
      <c r="I48" s="53"/>
      <c r="J48" s="54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6:00:48Z</dcterms:modified>
  <cp:revision>0</cp:revision>
  <dc:subject/>
  <dc:title/>
</cp:coreProperties>
</file>